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2942066"/>
        <c:axId val="968768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6310792"/>
        <c:axId val="37037399"/>
      </c:scatterChart>
      <c:valAx>
        <c:axId val="5294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849"/>
        <c:crossesAt val="0"/>
        <c:crossBetween val="midCat"/>
      </c:valAx>
      <c:valAx>
        <c:axId val="968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66"/>
        <c:crossesAt val="0"/>
        <c:crossBetween val="midCat"/>
      </c:valAx>
      <c:valAx>
        <c:axId val="16310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99"/>
        <c:crossBetween val="midCat"/>
      </c:valAx>
      <c:valAx>
        <c:axId val="37037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79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15041868"/>
        <c:axId val="9200919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62609716"/>
        <c:axId val="77403397"/>
      </c:scatterChart>
      <c:valAx>
        <c:axId val="1504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96"/>
        <c:crossesAt val="0"/>
        <c:crossBetween val="midCat"/>
      </c:valAx>
      <c:valAx>
        <c:axId val="920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868"/>
        <c:crossesAt val="0"/>
        <c:crossBetween val="midCat"/>
      </c:valAx>
      <c:valAx>
        <c:axId val="62609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97"/>
        <c:crossBetween val="midCat"/>
      </c:valAx>
      <c:valAx>
        <c:axId val="77403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7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7017830"/>
        <c:axId val="87074148"/>
      </c:scatterChart>
      <c:valAx>
        <c:axId val="3701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148"/>
        <c:crossesAt val="0"/>
        <c:crossBetween val="midCat"/>
      </c:valAx>
      <c:valAx>
        <c:axId val="870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8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4633476"/>
        <c:axId val="13505763"/>
      </c:scatterChart>
      <c:valAx>
        <c:axId val="4463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763"/>
        <c:crossesAt val="0"/>
        <c:crossBetween val="midCat"/>
      </c:valAx>
      <c:valAx>
        <c:axId val="1350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0768261"/>
        <c:axId val="72114782"/>
      </c:scatterChart>
      <c:valAx>
        <c:axId val="40768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782"/>
        <c:crossesAt val="0"/>
        <c:crossBetween val="midCat"/>
      </c:valAx>
      <c:valAx>
        <c:axId val="721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0183968"/>
        <c:axId val="99155150"/>
      </c:scatterChart>
      <c:valAx>
        <c:axId val="101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150"/>
        <c:crossesAt val="0"/>
        <c:crossBetween val="midCat"/>
      </c:valAx>
      <c:valAx>
        <c:axId val="991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73561579"/>
        <c:axId val="68294518"/>
      </c:scatterChart>
      <c:valAx>
        <c:axId val="7356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518"/>
        <c:crossesAt val="0"/>
        <c:crossBetween val="midCat"/>
      </c:valAx>
      <c:valAx>
        <c:axId val="682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693329"/>
        <c:axId val="81218993"/>
      </c:scatterChart>
      <c:valAx>
        <c:axId val="969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93"/>
        <c:crossesAt val="0"/>
        <c:crossBetween val="midCat"/>
      </c:valAx>
      <c:valAx>
        <c:axId val="812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